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53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HYPERTENS      </t>
  </si>
  <si>
    <t xml:space="preserve">AMERICAN JOURNAL OF HYPERTENSION                                                                                                                                                                                                                          </t>
  </si>
  <si>
    <t xml:space="preserve">0895-7061</t>
  </si>
  <si>
    <t xml:space="preserve">             </t>
  </si>
  <si>
    <t xml:space="preserve">UNITED STATES  </t>
  </si>
  <si>
    <t xml:space="preserve">ENGLISH                       </t>
  </si>
  <si>
    <t xml:space="preserve">SL801</t>
  </si>
  <si>
    <t xml:space="preserve">ZD                         </t>
  </si>
  <si>
    <t xml:space="preserve">AM J PHYSIOL-HEART C</t>
  </si>
  <si>
    <t xml:space="preserve">AMERICAN JOURNAL OF PHYSIOLOGY-HEART AND CIRCULATORY PHYSIOLOGY                                                                                                                                                                                           </t>
  </si>
  <si>
    <t xml:space="preserve">0363-6135</t>
  </si>
  <si>
    <t xml:space="preserve">CV501</t>
  </si>
  <si>
    <t xml:space="preserve">DQ UM ZD                   </t>
  </si>
  <si>
    <t xml:space="preserve">ANGIOLOGY           </t>
  </si>
  <si>
    <t xml:space="preserve">ANGI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197</t>
  </si>
  <si>
    <t xml:space="preserve">WH001</t>
  </si>
  <si>
    <t xml:space="preserve">ANN VASC SURG       </t>
  </si>
  <si>
    <t xml:space="preserve">ANNALS OF VASCULAR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890-5096</t>
  </si>
  <si>
    <t xml:space="preserve">JM501</t>
  </si>
  <si>
    <t xml:space="preserve">YA ZD                      </t>
  </si>
  <si>
    <t xml:space="preserve">ARCH MAL COEUR VAISS</t>
  </si>
  <si>
    <t xml:space="preserve">ARCHIVES DES MALADIES DU COEUR ET DES VAISSEAUX                                                                                                                                                                                                           </t>
  </si>
  <si>
    <t xml:space="preserve">0003-9683</t>
  </si>
  <si>
    <t xml:space="preserve">FRANCE         </t>
  </si>
  <si>
    <t xml:space="preserve">FRENCH                        </t>
  </si>
  <si>
    <t xml:space="preserve">OC750</t>
  </si>
  <si>
    <t xml:space="preserve">DQ ZD                      </t>
  </si>
  <si>
    <t xml:space="preserve">ARTERIOSCL THROM VAS</t>
  </si>
  <si>
    <t xml:space="preserve">ARTERIOSCLEROSIS THROMBOSIS AND VASCULAR BIOLOGY                                                                                                                                                                                                          </t>
  </si>
  <si>
    <t xml:space="preserve">1079-5642</t>
  </si>
  <si>
    <t xml:space="preserve">VF505</t>
  </si>
  <si>
    <t xml:space="preserve">MA ZD                      </t>
  </si>
  <si>
    <t xml:space="preserve">ATHEROSCLEROSIS     </t>
  </si>
  <si>
    <t xml:space="preserve">ATHEROSCLERO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150</t>
  </si>
  <si>
    <t xml:space="preserve">JN201</t>
  </si>
  <si>
    <t xml:space="preserve">ATHEROSCLEROSIS SUPP</t>
  </si>
  <si>
    <t xml:space="preserve">ATHEROSCLEROSIS SUPPLEMENTS                                                                                                                                                                                                                               </t>
  </si>
  <si>
    <t xml:space="preserve">1567-5688</t>
  </si>
  <si>
    <t xml:space="preserve">ENGLAND        </t>
  </si>
  <si>
    <t xml:space="preserve">BLOOD PRESS MONIT   </t>
  </si>
  <si>
    <t xml:space="preserve">BLOOD PRESSURE MONITORING                                                                                                                                                                                                                                 </t>
  </si>
  <si>
    <t xml:space="preserve">1359-5237</t>
  </si>
  <si>
    <t xml:space="preserve">BLOOD PRESSURE      </t>
  </si>
  <si>
    <t xml:space="preserve">BLOOD PRESS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3-7051</t>
  </si>
  <si>
    <t xml:space="preserve">NORWAY         </t>
  </si>
  <si>
    <t xml:space="preserve">ZA460</t>
  </si>
  <si>
    <t xml:space="preserve">CEREBROVASC DIS     </t>
  </si>
  <si>
    <t xml:space="preserve">CEREBROVASCULAR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1015-9770</t>
  </si>
  <si>
    <t xml:space="preserve">WG001</t>
  </si>
  <si>
    <t xml:space="preserve">RT ZD                      </t>
  </si>
  <si>
    <t xml:space="preserve">CIRC RES            </t>
  </si>
  <si>
    <t xml:space="preserve">CIRCULATION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30</t>
  </si>
  <si>
    <t xml:space="preserve">DQ MA ZD                   </t>
  </si>
  <si>
    <t xml:space="preserve">CIRCULATION         </t>
  </si>
  <si>
    <t xml:space="preserve">CIRCULA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22</t>
  </si>
  <si>
    <t xml:space="preserve">CLIN APPL THROMB-HEM</t>
  </si>
  <si>
    <t xml:space="preserve">CLINICAL AND APPLIED THROMBOSIS-HEMOSTASIS                                                                                                                                                                                                                </t>
  </si>
  <si>
    <t xml:space="preserve">1076-0296</t>
  </si>
  <si>
    <t xml:space="preserve">CLIN EXP HYPERTENS  </t>
  </si>
  <si>
    <t xml:space="preserve">CLINICAL AND EXPERIMENTAL HYPERTENSION                                                                                                                                                                                                                    </t>
  </si>
  <si>
    <t xml:space="preserve">1064-1963</t>
  </si>
  <si>
    <t xml:space="preserve">ZA463</t>
  </si>
  <si>
    <t xml:space="preserve">TU ZD                      </t>
  </si>
  <si>
    <t xml:space="preserve">CLIN HEMORHEOL MICRO</t>
  </si>
  <si>
    <t xml:space="preserve">CLINICAL HEMORHEOLOGY AND MICROCIRCULATION                                                                                                                                                                                                                </t>
  </si>
  <si>
    <t xml:space="preserve">1386-0291</t>
  </si>
  <si>
    <t xml:space="preserve">NETHERLANDS    </t>
  </si>
  <si>
    <t xml:space="preserve">NW696</t>
  </si>
  <si>
    <t xml:space="preserve">CORONARY ARTERY DIS </t>
  </si>
  <si>
    <t xml:space="preserve">CORONARY ARTERY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6928</t>
  </si>
  <si>
    <t xml:space="preserve">CURR HYPERTENS REP  </t>
  </si>
  <si>
    <t xml:space="preserve">CURRENT HYPERTENSION REPORTS                                                                                                                                                                                                                              </t>
  </si>
  <si>
    <t xml:space="preserve">1522-6417</t>
  </si>
  <si>
    <t xml:space="preserve">IE313</t>
  </si>
  <si>
    <t xml:space="preserve">CURR OPIN LIPIDOL   </t>
  </si>
  <si>
    <t xml:space="preserve">CURRENT OPINION IN LIPIDOLOGY                                                                                                                                                                                                                             </t>
  </si>
  <si>
    <t xml:space="preserve">0957-9672</t>
  </si>
  <si>
    <t xml:space="preserve">CQ IA ZD                   </t>
  </si>
  <si>
    <t xml:space="preserve">CURR OPIN NEPHROL HY</t>
  </si>
  <si>
    <t xml:space="preserve">CURRENT OPINION IN NEPHROLOGY AND HYPERTENSION                                                                                                                                                                                                            </t>
  </si>
  <si>
    <t xml:space="preserve">1062-4821</t>
  </si>
  <si>
    <t xml:space="preserve">ZA ZD                      </t>
  </si>
  <si>
    <t xml:space="preserve">CURR VASC PHARMACOL </t>
  </si>
  <si>
    <t xml:space="preserve">Current Vascular 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1570-1611</t>
  </si>
  <si>
    <t xml:space="preserve">FF475</t>
  </si>
  <si>
    <t xml:space="preserve">ENDOTHELIUM-J ENDOTH</t>
  </si>
  <si>
    <t xml:space="preserve">ENDOTHELIUM-JOURNAL OF ENDOTHELIAL CELL RESEARCH                                                                                                                                                                                                          </t>
  </si>
  <si>
    <t xml:space="preserve">1062-3329</t>
  </si>
  <si>
    <t xml:space="preserve">DR ZD                      </t>
  </si>
  <si>
    <t xml:space="preserve">EUR J VASC ENDOVASC </t>
  </si>
  <si>
    <t xml:space="preserve">EUROPEAN JOURNAL OF VASCULAR AND ENDOVASCULAR SURGERY                                                                                                                                                                                                     </t>
  </si>
  <si>
    <t xml:space="preserve">1078-5884</t>
  </si>
  <si>
    <t xml:space="preserve">ZY606</t>
  </si>
  <si>
    <t xml:space="preserve">HEART VESSELS       </t>
  </si>
  <si>
    <t xml:space="preserve">HEART AND VESSE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0-8327</t>
  </si>
  <si>
    <t xml:space="preserve">JAPAN          </t>
  </si>
  <si>
    <t xml:space="preserve">YK501</t>
  </si>
  <si>
    <t xml:space="preserve">HYPERTENS PREGNANCY </t>
  </si>
  <si>
    <t xml:space="preserve">HYPERTENSION IN PREGNANCY                                                                                                                                                                                                                                 </t>
  </si>
  <si>
    <t xml:space="preserve">1064-1955</t>
  </si>
  <si>
    <t xml:space="preserve">SD UM ZD                   </t>
  </si>
  <si>
    <t xml:space="preserve">HYPERTENS RES       </t>
  </si>
  <si>
    <t xml:space="preserve">HYPERTENS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6-9636</t>
  </si>
  <si>
    <t xml:space="preserve">OL520</t>
  </si>
  <si>
    <t xml:space="preserve">HYPERTENSION        </t>
  </si>
  <si>
    <t xml:space="preserve">HYPERTENS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4-911X</t>
  </si>
  <si>
    <t xml:space="preserve">INT ANGIOL          </t>
  </si>
  <si>
    <t xml:space="preserve">INTERNATIONAL ANG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92-9590</t>
  </si>
  <si>
    <t xml:space="preserve">ITALY          </t>
  </si>
  <si>
    <t xml:space="preserve">JD501</t>
  </si>
  <si>
    <t xml:space="preserve">INT J STROKE        </t>
  </si>
  <si>
    <t xml:space="preserve">International Journal of Stroke                                                                                                                                                                                                                           </t>
  </si>
  <si>
    <t xml:space="preserve">1747-4930</t>
  </si>
  <si>
    <t xml:space="preserve">FL501</t>
  </si>
  <si>
    <t xml:space="preserve">J ATHEROSCLER THROMB</t>
  </si>
  <si>
    <t xml:space="preserve">Journal of Atherosclerosis and Thrombosis                                                                                                                                                                                                                 </t>
  </si>
  <si>
    <t xml:space="preserve">1340-3478</t>
  </si>
  <si>
    <t xml:space="preserve">ABK84</t>
  </si>
  <si>
    <t xml:space="preserve">J CARDIOTHOR VASC AN</t>
  </si>
  <si>
    <t xml:space="preserve">JOURNAL OF CARDIOTHORACIC AND VASCULAR ANESTHESIA                                                                                                                                                                                                         </t>
  </si>
  <si>
    <t xml:space="preserve">1053-0770</t>
  </si>
  <si>
    <t xml:space="preserve">ZY601</t>
  </si>
  <si>
    <t xml:space="preserve">BA DQ WE ZD                </t>
  </si>
  <si>
    <t xml:space="preserve">J ENDOVASC THER     </t>
  </si>
  <si>
    <t xml:space="preserve">JOURNAL OF ENDOVASCULAR THERAPY                                                                                                                                                                                                                           </t>
  </si>
  <si>
    <t xml:space="preserve">1526-6028</t>
  </si>
  <si>
    <t xml:space="preserve">JX520</t>
  </si>
  <si>
    <t xml:space="preserve">J HUM HYPERTENS     </t>
  </si>
  <si>
    <t xml:space="preserve">JOURNAL OF HUMAN HYPERTENSION                                                                                                                                                                                                                             </t>
  </si>
  <si>
    <t xml:space="preserve">0950-9240</t>
  </si>
  <si>
    <t xml:space="preserve">SL810</t>
  </si>
  <si>
    <t xml:space="preserve">J HYPERTENS         </t>
  </si>
  <si>
    <t xml:space="preserve">JOURNAL OF HYPERTENS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6352</t>
  </si>
  <si>
    <t xml:space="preserve">J MAL VASCUL        </t>
  </si>
  <si>
    <t xml:space="preserve">JOURNAL DES MALADIES VASCULAIRES                                                                                                                                                                                                                          </t>
  </si>
  <si>
    <t xml:space="preserve">0398-0499</t>
  </si>
  <si>
    <t xml:space="preserve">MULTI-LANGUAGE                </t>
  </si>
  <si>
    <t xml:space="preserve">QB501</t>
  </si>
  <si>
    <t xml:space="preserve">J RENIN-ANGIO-ALDO S</t>
  </si>
  <si>
    <t xml:space="preserve">JOURNAL OF THE RENIN-ANGIOTENSIN-ALDOSTERONE SYSTEM                                                                                                                                                                                                       </t>
  </si>
  <si>
    <t xml:space="preserve">1470-3203</t>
  </si>
  <si>
    <t xml:space="preserve">WH076</t>
  </si>
  <si>
    <t xml:space="preserve">J THROMB HAEMOST    </t>
  </si>
  <si>
    <t xml:space="preserve">JOURNAL OF THROMBOSIS AND HAEMOSTASIS                                                                                                                                                                                                                     </t>
  </si>
  <si>
    <t xml:space="preserve">1538-7933</t>
  </si>
  <si>
    <t xml:space="preserve">J THROMB THROMBOLYS </t>
  </si>
  <si>
    <t xml:space="preserve">JOURNAL OF THROMBOSIS AND THROMBOLYSIS                                                                                                                                                                                                                    </t>
  </si>
  <si>
    <t xml:space="preserve">0929-5305</t>
  </si>
  <si>
    <t xml:space="preserve">PA269</t>
  </si>
  <si>
    <t xml:space="preserve">J VASC INTERV RADIOL</t>
  </si>
  <si>
    <t xml:space="preserve">JOURNAL OF VASCULAR AND INTERVENTIONAL RADIOLOGY                                                                                                                                                                                                          </t>
  </si>
  <si>
    <t xml:space="preserve">1051-0443</t>
  </si>
  <si>
    <t xml:space="preserve">VY ZD                      </t>
  </si>
  <si>
    <t xml:space="preserve">J VASC RES          </t>
  </si>
  <si>
    <t xml:space="preserve">JOURNAL OF VASCULAR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18-1172</t>
  </si>
  <si>
    <t xml:space="preserve">SWITZERLAND    </t>
  </si>
  <si>
    <t xml:space="preserve">UM ZD                      </t>
  </si>
  <si>
    <t xml:space="preserve">J VASC SURG         </t>
  </si>
  <si>
    <t xml:space="preserve">JOURNAL OF VASCULAR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741-5214</t>
  </si>
  <si>
    <t xml:space="preserve">RD275</t>
  </si>
  <si>
    <t xml:space="preserve">KIDNEY BLOOD PRESS R</t>
  </si>
  <si>
    <t xml:space="preserve">KIDNEY &amp; BLOOD PRESSURE RESEARCH                                                                                                                                                                                                                          </t>
  </si>
  <si>
    <t xml:space="preserve">1420-4096</t>
  </si>
  <si>
    <t xml:space="preserve">UM ZA ZD                   </t>
  </si>
  <si>
    <t xml:space="preserve">MICROCIRCULATION    </t>
  </si>
  <si>
    <t xml:space="preserve">MICROCIRCUL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9688</t>
  </si>
  <si>
    <t xml:space="preserve">MICROVASC RES       </t>
  </si>
  <si>
    <t xml:space="preserve">MICROVASCULAR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862</t>
  </si>
  <si>
    <t xml:space="preserve">AH001</t>
  </si>
  <si>
    <t xml:space="preserve">PERFUSION-UK        </t>
  </si>
  <si>
    <t xml:space="preserve">PERFUSION-U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6591</t>
  </si>
  <si>
    <t xml:space="preserve">PHLEBOLOGIE         </t>
  </si>
  <si>
    <t xml:space="preserve">PHLEBOLOGI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978X</t>
  </si>
  <si>
    <t xml:space="preserve">GERMANY        </t>
  </si>
  <si>
    <t xml:space="preserve">JV250</t>
  </si>
  <si>
    <t xml:space="preserve">PHLEBOLOGY          </t>
  </si>
  <si>
    <t xml:space="preserve">PHLEB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3555</t>
  </si>
  <si>
    <t xml:space="preserve">VZ001</t>
  </si>
  <si>
    <t xml:space="preserve">SEMIN THROMB HEMOST </t>
  </si>
  <si>
    <t xml:space="preserve">SEMINARS IN THROMBOSIS AND HEMOSTASIS                                                                                                                                                                                                                     </t>
  </si>
  <si>
    <t xml:space="preserve">0094-6176</t>
  </si>
  <si>
    <t xml:space="preserve">ZK050</t>
  </si>
  <si>
    <t xml:space="preserve">SEMIN VASC SURG     </t>
  </si>
  <si>
    <t xml:space="preserve">Seminars in Vascular Surgery                                                                                                                                                                                                                              </t>
  </si>
  <si>
    <t xml:space="preserve">0895-7967</t>
  </si>
  <si>
    <t xml:space="preserve">SHOCK               </t>
  </si>
  <si>
    <t xml:space="preserve">SHOC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2322</t>
  </si>
  <si>
    <t xml:space="preserve">DS MA YA ZD                </t>
  </si>
  <si>
    <t xml:space="preserve">STROKE              </t>
  </si>
  <si>
    <t xml:space="preserve">STROK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2499</t>
  </si>
  <si>
    <t xml:space="preserve">THROMB HAEMOSTASIS  </t>
  </si>
  <si>
    <t xml:space="preserve">THROMBOSIS AND HAEMOSTASIS                                                                                                                                                                                                                                </t>
  </si>
  <si>
    <t xml:space="preserve">0340-6245</t>
  </si>
  <si>
    <t xml:space="preserve">THROMB RES          </t>
  </si>
  <si>
    <t xml:space="preserve">THROMBOSI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848</t>
  </si>
  <si>
    <t xml:space="preserve">UC250</t>
  </si>
  <si>
    <t xml:space="preserve">VASA-J VASCULAR DIS </t>
  </si>
  <si>
    <t xml:space="preserve">VASA-JOURNAL OF VASCULAR DISEASES                                                                                                                                                                                                                         </t>
  </si>
  <si>
    <t xml:space="preserve">0301-1526</t>
  </si>
  <si>
    <t xml:space="preserve">ZY169</t>
  </si>
  <si>
    <t xml:space="preserve">VASC MED            </t>
  </si>
  <si>
    <t xml:space="preserve">VASCULAR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8-863X</t>
  </si>
  <si>
    <t xml:space="preserve">VASCULAR            </t>
  </si>
  <si>
    <t xml:space="preserve">Vascula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08-5381</t>
  </si>
  <si>
    <t xml:space="preserve">CANADA         </t>
  </si>
  <si>
    <t xml:space="preserve">IJ30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748</v>
      </c>
      <c r="J2" s="5" t="n">
        <v>203</v>
      </c>
      <c r="K2" s="5" t="n">
        <v>3.122</v>
      </c>
      <c r="L2" s="5" t="n">
        <v>0.739</v>
      </c>
      <c r="M2" s="5" t="n">
        <v>6.3</v>
      </c>
      <c r="N2" s="5" t="n">
        <v>12</v>
      </c>
      <c r="O2" s="5" t="n">
        <v>150</v>
      </c>
      <c r="P2" s="5" t="n">
        <v>570</v>
      </c>
      <c r="Q2" s="5" t="n">
        <v>579</v>
      </c>
      <c r="R2" s="5" t="n">
        <v>190</v>
      </c>
      <c r="S2" s="5" t="n">
        <v>17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1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28177</v>
      </c>
      <c r="J3" s="5" t="n">
        <v>608</v>
      </c>
      <c r="K3" s="5" t="n">
        <v>3.643</v>
      </c>
      <c r="L3" s="5" t="n">
        <v>0.594</v>
      </c>
      <c r="M3" s="5" t="n">
        <v>6.5</v>
      </c>
      <c r="N3" s="5" t="n">
        <v>12</v>
      </c>
      <c r="O3" s="5" t="n">
        <v>361</v>
      </c>
      <c r="P3" s="5" t="n">
        <v>2529</v>
      </c>
      <c r="Q3" s="5" t="n">
        <v>2801</v>
      </c>
      <c r="R3" s="5" t="n">
        <v>800</v>
      </c>
      <c r="S3" s="5" t="n">
        <v>66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28</v>
      </c>
      <c r="I4" s="4" t="n">
        <v>2056</v>
      </c>
      <c r="J4" s="5" t="n">
        <v>139</v>
      </c>
      <c r="K4" s="5" t="n">
        <v>1.122</v>
      </c>
      <c r="L4" s="5" t="n">
        <v>0.108</v>
      </c>
      <c r="M4" s="5" t="n">
        <v>9.4</v>
      </c>
      <c r="N4" s="5" t="n">
        <v>6</v>
      </c>
      <c r="O4" s="5" t="n">
        <v>15</v>
      </c>
      <c r="P4" s="5" t="n">
        <v>106</v>
      </c>
      <c r="Q4" s="5" t="n">
        <v>142</v>
      </c>
      <c r="R4" s="5" t="n">
        <v>118</v>
      </c>
      <c r="S4" s="5" t="n">
        <v>10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42</v>
      </c>
      <c r="I5" s="4" t="n">
        <v>2667</v>
      </c>
      <c r="J5" s="5" t="n">
        <v>128</v>
      </c>
      <c r="K5" s="5" t="n">
        <v>1.262</v>
      </c>
      <c r="L5" s="5" t="n">
        <v>0.18</v>
      </c>
      <c r="M5" s="5" t="n">
        <v>6.6</v>
      </c>
      <c r="N5" s="5" t="n">
        <v>6</v>
      </c>
      <c r="O5" s="5" t="n">
        <v>23</v>
      </c>
      <c r="P5" s="5" t="n">
        <v>90</v>
      </c>
      <c r="Q5" s="5" t="n">
        <v>262</v>
      </c>
      <c r="R5" s="5" t="n">
        <v>138</v>
      </c>
      <c r="S5" s="5" t="n">
        <v>14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47</v>
      </c>
      <c r="G6" s="3" t="s">
        <v>48</v>
      </c>
      <c r="H6" s="3" t="s">
        <v>49</v>
      </c>
      <c r="I6" s="4" t="n">
        <v>870</v>
      </c>
      <c r="J6" s="5" t="n">
        <v>0</v>
      </c>
      <c r="K6" s="5" t="n">
        <v>0.265</v>
      </c>
      <c r="L6" s="3"/>
      <c r="M6" s="5" t="n">
        <v>8.9</v>
      </c>
      <c r="N6" s="5" t="n">
        <v>12</v>
      </c>
      <c r="O6" s="5" t="n">
        <v>2</v>
      </c>
      <c r="P6" s="5" t="n">
        <v>27</v>
      </c>
      <c r="Q6" s="5" t="n">
        <v>74</v>
      </c>
      <c r="R6" s="5" t="n">
        <v>171</v>
      </c>
      <c r="S6" s="5" t="n">
        <v>21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8.2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25</v>
      </c>
      <c r="F7" s="3" t="s">
        <v>26</v>
      </c>
      <c r="G7" s="3" t="s">
        <v>53</v>
      </c>
      <c r="H7" s="3" t="s">
        <v>54</v>
      </c>
      <c r="I7" s="4" t="n">
        <v>28132</v>
      </c>
      <c r="J7" s="5" t="n">
        <v>322</v>
      </c>
      <c r="K7" s="5" t="n">
        <v>6.858</v>
      </c>
      <c r="L7" s="5" t="n">
        <v>1.615</v>
      </c>
      <c r="M7" s="5" t="n">
        <v>5.9</v>
      </c>
      <c r="N7" s="5" t="n">
        <v>12</v>
      </c>
      <c r="O7" s="5" t="n">
        <v>520</v>
      </c>
      <c r="P7" s="5" t="n">
        <v>2212</v>
      </c>
      <c r="Q7" s="5" t="n">
        <v>2938</v>
      </c>
      <c r="R7" s="5" t="n">
        <v>360</v>
      </c>
      <c r="S7" s="5" t="n">
        <v>39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2.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25</v>
      </c>
      <c r="F8" s="3" t="s">
        <v>26</v>
      </c>
      <c r="G8" s="3" t="s">
        <v>58</v>
      </c>
      <c r="H8" s="3" t="s">
        <v>28</v>
      </c>
      <c r="I8" s="4" t="n">
        <v>13955</v>
      </c>
      <c r="J8" s="5" t="n">
        <v>483</v>
      </c>
      <c r="K8" s="5" t="n">
        <v>4.601</v>
      </c>
      <c r="L8" s="5" t="n">
        <v>0.99</v>
      </c>
      <c r="M8" s="5" t="n">
        <v>6</v>
      </c>
      <c r="N8" s="5" t="n">
        <v>12</v>
      </c>
      <c r="O8" s="5" t="n">
        <v>478</v>
      </c>
      <c r="P8" s="5" t="n">
        <v>1580</v>
      </c>
      <c r="Q8" s="5" t="n">
        <v>1622</v>
      </c>
      <c r="R8" s="5" t="n">
        <v>349</v>
      </c>
      <c r="S8" s="5" t="n">
        <v>34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26</v>
      </c>
      <c r="G9" s="3" t="s">
        <v>58</v>
      </c>
      <c r="H9" s="3" t="s">
        <v>28</v>
      </c>
      <c r="I9" s="4" t="n">
        <v>798</v>
      </c>
      <c r="J9" s="5" t="n">
        <v>13</v>
      </c>
      <c r="K9" s="5" t="n">
        <v>6.559</v>
      </c>
      <c r="L9" s="5" t="n">
        <v>1.462</v>
      </c>
      <c r="M9" s="5" t="n">
        <v>4.9</v>
      </c>
      <c r="N9" s="5" t="n">
        <v>1</v>
      </c>
      <c r="O9" s="5" t="n">
        <v>19</v>
      </c>
      <c r="P9" s="5" t="n">
        <v>27</v>
      </c>
      <c r="Q9" s="5" t="n">
        <v>196</v>
      </c>
      <c r="R9" s="5" t="n">
        <v>4</v>
      </c>
      <c r="S9" s="5" t="n">
        <v>3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25</v>
      </c>
      <c r="F10" s="3" t="s">
        <v>26</v>
      </c>
      <c r="G10" s="3" t="s">
        <v>53</v>
      </c>
      <c r="H10" s="3" t="s">
        <v>28</v>
      </c>
      <c r="I10" s="4" t="n">
        <v>1121</v>
      </c>
      <c r="J10" s="5" t="n">
        <v>59</v>
      </c>
      <c r="K10" s="5" t="n">
        <v>1.605</v>
      </c>
      <c r="L10" s="5" t="n">
        <v>0.305</v>
      </c>
      <c r="M10" s="5" t="n">
        <v>6.4</v>
      </c>
      <c r="N10" s="5" t="n">
        <v>6</v>
      </c>
      <c r="O10" s="5" t="n">
        <v>18</v>
      </c>
      <c r="P10" s="5" t="n">
        <v>78</v>
      </c>
      <c r="Q10" s="5" t="n">
        <v>105</v>
      </c>
      <c r="R10" s="5" t="n">
        <v>64</v>
      </c>
      <c r="S10" s="5" t="n">
        <v>5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70</v>
      </c>
      <c r="H11" s="3" t="s">
        <v>28</v>
      </c>
      <c r="I11" s="4" t="n">
        <v>918</v>
      </c>
      <c r="J11" s="5" t="n">
        <v>45</v>
      </c>
      <c r="K11" s="5" t="n">
        <v>1.625</v>
      </c>
      <c r="L11" s="5" t="n">
        <v>0.578</v>
      </c>
      <c r="M11" s="5" t="n">
        <v>6.1</v>
      </c>
      <c r="N11" s="5" t="n">
        <v>6</v>
      </c>
      <c r="O11" s="5" t="n">
        <v>26</v>
      </c>
      <c r="P11" s="5" t="n">
        <v>81</v>
      </c>
      <c r="Q11" s="5" t="n">
        <v>62</v>
      </c>
      <c r="R11" s="5" t="n">
        <v>43</v>
      </c>
      <c r="S11" s="5" t="n">
        <v>4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25</v>
      </c>
      <c r="F12" s="3" t="s">
        <v>26</v>
      </c>
      <c r="G12" s="3" t="s">
        <v>74</v>
      </c>
      <c r="H12" s="3" t="s">
        <v>75</v>
      </c>
      <c r="I12" s="4" t="n">
        <v>3359</v>
      </c>
      <c r="J12" s="5" t="n">
        <v>177</v>
      </c>
      <c r="K12" s="5" t="n">
        <v>3.041</v>
      </c>
      <c r="L12" s="5" t="n">
        <v>0.429</v>
      </c>
      <c r="M12" s="5" t="n">
        <v>4.6</v>
      </c>
      <c r="N12" s="5" t="n">
        <v>8</v>
      </c>
      <c r="O12" s="5" t="n">
        <v>76</v>
      </c>
      <c r="P12" s="5" t="n">
        <v>436</v>
      </c>
      <c r="Q12" s="5" t="n">
        <v>464</v>
      </c>
      <c r="R12" s="5" t="n">
        <v>154</v>
      </c>
      <c r="S12" s="5" t="n">
        <v>14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25</v>
      </c>
      <c r="F13" s="3" t="s">
        <v>26</v>
      </c>
      <c r="G13" s="3" t="s">
        <v>53</v>
      </c>
      <c r="H13" s="3" t="s">
        <v>79</v>
      </c>
      <c r="I13" s="4" t="n">
        <v>39873</v>
      </c>
      <c r="J13" s="5" t="n">
        <v>320</v>
      </c>
      <c r="K13" s="5" t="n">
        <v>9.989</v>
      </c>
      <c r="L13" s="5" t="n">
        <v>1.7</v>
      </c>
      <c r="M13" s="5" t="n">
        <v>6.9</v>
      </c>
      <c r="N13" s="5" t="n">
        <v>24</v>
      </c>
      <c r="O13" s="5" t="n">
        <v>544</v>
      </c>
      <c r="P13" s="5" t="n">
        <v>2877</v>
      </c>
      <c r="Q13" s="5" t="n">
        <v>3246</v>
      </c>
      <c r="R13" s="5" t="n">
        <v>302</v>
      </c>
      <c r="S13" s="5" t="n">
        <v>31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25</v>
      </c>
      <c r="F14" s="3" t="s">
        <v>26</v>
      </c>
      <c r="G14" s="3" t="s">
        <v>53</v>
      </c>
      <c r="H14" s="3" t="s">
        <v>79</v>
      </c>
      <c r="I14" s="4" t="n">
        <v>143852</v>
      </c>
      <c r="J14" s="5" t="n">
        <v>607</v>
      </c>
      <c r="K14" s="5" t="n">
        <v>14.595</v>
      </c>
      <c r="L14" s="5" t="n">
        <v>2.647</v>
      </c>
      <c r="M14" s="5" t="n">
        <v>6.7</v>
      </c>
      <c r="N14" s="5" t="n">
        <v>50</v>
      </c>
      <c r="O14" s="5" t="n">
        <v>1607</v>
      </c>
      <c r="P14" s="5" t="n">
        <v>8627</v>
      </c>
      <c r="Q14" s="5" t="n">
        <v>11106</v>
      </c>
      <c r="R14" s="5" t="n">
        <v>670</v>
      </c>
      <c r="S14" s="5" t="n">
        <v>68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9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25</v>
      </c>
      <c r="F15" s="3" t="s">
        <v>26</v>
      </c>
      <c r="G15" s="3" t="s">
        <v>37</v>
      </c>
      <c r="H15" s="3" t="s">
        <v>54</v>
      </c>
      <c r="I15" s="4" t="n">
        <v>673</v>
      </c>
      <c r="J15" s="5" t="n">
        <v>62</v>
      </c>
      <c r="K15" s="5" t="n">
        <v>1.421</v>
      </c>
      <c r="L15" s="5" t="n">
        <v>0.21</v>
      </c>
      <c r="M15" s="5" t="n">
        <v>4.7</v>
      </c>
      <c r="N15" s="5" t="n">
        <v>4</v>
      </c>
      <c r="O15" s="5" t="n">
        <v>13</v>
      </c>
      <c r="P15" s="5" t="n">
        <v>48</v>
      </c>
      <c r="Q15" s="5" t="n">
        <v>114</v>
      </c>
      <c r="R15" s="5" t="n">
        <v>52</v>
      </c>
      <c r="S15" s="5" t="n">
        <v>6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25</v>
      </c>
      <c r="F16" s="3" t="s">
        <v>26</v>
      </c>
      <c r="G16" s="3" t="s">
        <v>89</v>
      </c>
      <c r="H16" s="3" t="s">
        <v>90</v>
      </c>
      <c r="I16" s="4" t="n">
        <v>1054</v>
      </c>
      <c r="J16" s="5" t="n">
        <v>71</v>
      </c>
      <c r="K16" s="5" t="n">
        <v>1.079</v>
      </c>
      <c r="L16" s="5" t="n">
        <v>0.197</v>
      </c>
      <c r="M16" s="5" t="n">
        <v>9.6</v>
      </c>
      <c r="N16" s="5" t="n">
        <v>8</v>
      </c>
      <c r="O16" s="5" t="n">
        <v>14</v>
      </c>
      <c r="P16" s="5" t="n">
        <v>40</v>
      </c>
      <c r="Q16" s="5" t="n">
        <v>83</v>
      </c>
      <c r="R16" s="5" t="n">
        <v>42</v>
      </c>
      <c r="S16" s="5" t="n">
        <v>7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94</v>
      </c>
      <c r="F17" s="3" t="s">
        <v>26</v>
      </c>
      <c r="G17" s="3" t="s">
        <v>95</v>
      </c>
      <c r="H17" s="3" t="s">
        <v>54</v>
      </c>
      <c r="I17" s="4" t="n">
        <v>1108</v>
      </c>
      <c r="J17" s="5" t="n">
        <v>111</v>
      </c>
      <c r="K17" s="5" t="n">
        <v>1.814</v>
      </c>
      <c r="L17" s="5" t="n">
        <v>0.225</v>
      </c>
      <c r="M17" s="5" t="n">
        <v>4.5</v>
      </c>
      <c r="N17" s="5" t="n">
        <v>8</v>
      </c>
      <c r="O17" s="5" t="n">
        <v>25</v>
      </c>
      <c r="P17" s="5" t="n">
        <v>121</v>
      </c>
      <c r="Q17" s="5" t="n">
        <v>269</v>
      </c>
      <c r="R17" s="5" t="n">
        <v>71</v>
      </c>
      <c r="S17" s="5" t="n">
        <v>14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25</v>
      </c>
      <c r="F18" s="3" t="s">
        <v>26</v>
      </c>
      <c r="G18" s="3" t="s">
        <v>53</v>
      </c>
      <c r="H18" s="3" t="s">
        <v>28</v>
      </c>
      <c r="I18" s="4" t="n">
        <v>1308</v>
      </c>
      <c r="J18" s="5" t="n">
        <v>91</v>
      </c>
      <c r="K18" s="5" t="n">
        <v>1.254</v>
      </c>
      <c r="L18" s="5" t="n">
        <v>0.209</v>
      </c>
      <c r="M18" s="5" t="n">
        <v>5.9</v>
      </c>
      <c r="N18" s="5" t="n">
        <v>8</v>
      </c>
      <c r="O18" s="5" t="n">
        <v>19</v>
      </c>
      <c r="P18" s="5" t="n">
        <v>109</v>
      </c>
      <c r="Q18" s="5" t="n">
        <v>118</v>
      </c>
      <c r="R18" s="5" t="n">
        <v>95</v>
      </c>
      <c r="S18" s="5" t="n">
        <v>8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25</v>
      </c>
      <c r="F19" s="3" t="s">
        <v>26</v>
      </c>
      <c r="G19" s="3" t="s">
        <v>102</v>
      </c>
      <c r="H19" s="3" t="s">
        <v>28</v>
      </c>
      <c r="I19" s="4" t="n">
        <v>875</v>
      </c>
      <c r="J19" s="5" t="n">
        <v>57</v>
      </c>
      <c r="K19" s="5" t="n">
        <v>1.885</v>
      </c>
      <c r="L19" s="5" t="n">
        <v>0.281</v>
      </c>
      <c r="M19" s="5" t="n">
        <v>4.6</v>
      </c>
      <c r="N19" s="5" t="n">
        <v>6</v>
      </c>
      <c r="O19" s="5" t="n">
        <v>16</v>
      </c>
      <c r="P19" s="5" t="n">
        <v>107</v>
      </c>
      <c r="Q19" s="5" t="n">
        <v>138</v>
      </c>
      <c r="R19" s="5" t="n">
        <v>65</v>
      </c>
      <c r="S19" s="5" t="n">
        <v>6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3</v>
      </c>
      <c r="B20" s="3" t="s">
        <v>104</v>
      </c>
      <c r="C20" s="3" t="s">
        <v>105</v>
      </c>
      <c r="D20" s="3" t="s">
        <v>24</v>
      </c>
      <c r="E20" s="3" t="s">
        <v>62</v>
      </c>
      <c r="F20" s="3" t="s">
        <v>26</v>
      </c>
      <c r="G20" s="3" t="s">
        <v>53</v>
      </c>
      <c r="H20" s="3" t="s">
        <v>106</v>
      </c>
      <c r="I20" s="4" t="n">
        <v>3176</v>
      </c>
      <c r="J20" s="5" t="n">
        <v>62</v>
      </c>
      <c r="K20" s="5" t="n">
        <v>6.629</v>
      </c>
      <c r="L20" s="5" t="n">
        <v>1.081</v>
      </c>
      <c r="M20" s="5" t="n">
        <v>5.3</v>
      </c>
      <c r="N20" s="5" t="n">
        <v>6</v>
      </c>
      <c r="O20" s="5" t="n">
        <v>67</v>
      </c>
      <c r="P20" s="5" t="n">
        <v>386</v>
      </c>
      <c r="Q20" s="5" t="n">
        <v>383</v>
      </c>
      <c r="R20" s="5" t="n">
        <v>66</v>
      </c>
      <c r="S20" s="5" t="n">
        <v>5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8.2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25</v>
      </c>
      <c r="F21" s="3" t="s">
        <v>26</v>
      </c>
      <c r="G21" s="3" t="s">
        <v>53</v>
      </c>
      <c r="H21" s="3" t="s">
        <v>110</v>
      </c>
      <c r="I21" s="4" t="n">
        <v>2381</v>
      </c>
      <c r="J21" s="5" t="n">
        <v>80</v>
      </c>
      <c r="K21" s="5" t="n">
        <v>4</v>
      </c>
      <c r="L21" s="5" t="n">
        <v>0.6</v>
      </c>
      <c r="M21" s="5" t="n">
        <v>4.8</v>
      </c>
      <c r="N21" s="5" t="n">
        <v>6</v>
      </c>
      <c r="O21" s="5" t="n">
        <v>48</v>
      </c>
      <c r="P21" s="5" t="n">
        <v>274</v>
      </c>
      <c r="Q21" s="5" t="n">
        <v>330</v>
      </c>
      <c r="R21" s="5" t="n">
        <v>75</v>
      </c>
      <c r="S21" s="5" t="n">
        <v>76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62</v>
      </c>
      <c r="F22" s="3" t="s">
        <v>26</v>
      </c>
      <c r="G22" s="3" t="s">
        <v>114</v>
      </c>
      <c r="H22" s="3" t="s">
        <v>90</v>
      </c>
      <c r="I22" s="4" t="n">
        <v>585</v>
      </c>
      <c r="J22" s="5" t="n">
        <v>35</v>
      </c>
      <c r="K22" s="5" t="n">
        <v>3.582</v>
      </c>
      <c r="L22" s="5" t="n">
        <v>0.4</v>
      </c>
      <c r="M22" s="5" t="n">
        <v>3.3</v>
      </c>
      <c r="N22" s="5" t="n">
        <v>4</v>
      </c>
      <c r="O22" s="5" t="n">
        <v>14</v>
      </c>
      <c r="P22" s="5" t="n">
        <v>94</v>
      </c>
      <c r="Q22" s="5" t="n">
        <v>146</v>
      </c>
      <c r="R22" s="5" t="n">
        <v>32</v>
      </c>
      <c r="S22" s="5" t="n">
        <v>3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8.25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25</v>
      </c>
      <c r="F23" s="3" t="s">
        <v>26</v>
      </c>
      <c r="G23" s="3" t="s">
        <v>89</v>
      </c>
      <c r="H23" s="3" t="s">
        <v>118</v>
      </c>
      <c r="I23" s="4" t="n">
        <v>562</v>
      </c>
      <c r="J23" s="5" t="n">
        <v>33</v>
      </c>
      <c r="K23" s="5" t="n">
        <v>1.929</v>
      </c>
      <c r="L23" s="5" t="n">
        <v>0.152</v>
      </c>
      <c r="M23" s="5" t="n">
        <v>4.7</v>
      </c>
      <c r="N23" s="5" t="n">
        <v>6</v>
      </c>
      <c r="O23" s="5" t="n">
        <v>5</v>
      </c>
      <c r="P23" s="5" t="n">
        <v>45</v>
      </c>
      <c r="Q23" s="5" t="n">
        <v>117</v>
      </c>
      <c r="R23" s="5" t="n">
        <v>41</v>
      </c>
      <c r="S23" s="5" t="n">
        <v>43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2.5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62</v>
      </c>
      <c r="F24" s="3" t="s">
        <v>26</v>
      </c>
      <c r="G24" s="3" t="s">
        <v>122</v>
      </c>
      <c r="H24" s="3" t="s">
        <v>42</v>
      </c>
      <c r="I24" s="4" t="n">
        <v>5116</v>
      </c>
      <c r="J24" s="5" t="n">
        <v>221</v>
      </c>
      <c r="K24" s="5" t="n">
        <v>3.007</v>
      </c>
      <c r="L24" s="5" t="n">
        <v>0.462</v>
      </c>
      <c r="M24" s="5" t="n">
        <v>4.9</v>
      </c>
      <c r="N24" s="5" t="n">
        <v>12</v>
      </c>
      <c r="O24" s="5" t="n">
        <v>102</v>
      </c>
      <c r="P24" s="5" t="n">
        <v>663</v>
      </c>
      <c r="Q24" s="5" t="n">
        <v>669</v>
      </c>
      <c r="R24" s="5" t="n">
        <v>221</v>
      </c>
      <c r="S24" s="5" t="n">
        <v>22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7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126</v>
      </c>
      <c r="F25" s="3" t="s">
        <v>26</v>
      </c>
      <c r="G25" s="3" t="s">
        <v>127</v>
      </c>
      <c r="H25" s="3" t="s">
        <v>49</v>
      </c>
      <c r="I25" s="4" t="n">
        <v>764</v>
      </c>
      <c r="J25" s="5" t="n">
        <v>73</v>
      </c>
      <c r="K25" s="5" t="n">
        <v>1.351</v>
      </c>
      <c r="L25" s="5" t="n">
        <v>0.014</v>
      </c>
      <c r="M25" s="5" t="n">
        <v>5.5</v>
      </c>
      <c r="N25" s="5" t="n">
        <v>6</v>
      </c>
      <c r="O25" s="5" t="n">
        <v>1</v>
      </c>
      <c r="P25" s="5" t="n">
        <v>83</v>
      </c>
      <c r="Q25" s="5" t="n">
        <v>121</v>
      </c>
      <c r="R25" s="5" t="n">
        <v>75</v>
      </c>
      <c r="S25" s="5" t="n">
        <v>7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25</v>
      </c>
      <c r="F26" s="3" t="s">
        <v>26</v>
      </c>
      <c r="G26" s="3" t="s">
        <v>89</v>
      </c>
      <c r="H26" s="3" t="s">
        <v>131</v>
      </c>
      <c r="I26" s="4" t="n">
        <v>468</v>
      </c>
      <c r="J26" s="5" t="n">
        <v>36</v>
      </c>
      <c r="K26" s="5" t="n">
        <v>1.138</v>
      </c>
      <c r="L26" s="5" t="n">
        <v>0.111</v>
      </c>
      <c r="M26" s="5" t="n">
        <v>5.8</v>
      </c>
      <c r="N26" s="5" t="n">
        <v>3</v>
      </c>
      <c r="O26" s="5" t="n">
        <v>4</v>
      </c>
      <c r="P26" s="5" t="n">
        <v>33</v>
      </c>
      <c r="Q26" s="5" t="n">
        <v>41</v>
      </c>
      <c r="R26" s="5" t="n">
        <v>40</v>
      </c>
      <c r="S26" s="5" t="n">
        <v>2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126</v>
      </c>
      <c r="F27" s="3" t="s">
        <v>26</v>
      </c>
      <c r="G27" s="3" t="s">
        <v>135</v>
      </c>
      <c r="H27" s="3" t="s">
        <v>28</v>
      </c>
      <c r="I27" s="4" t="n">
        <v>2860</v>
      </c>
      <c r="J27" s="5" t="n">
        <v>237</v>
      </c>
      <c r="K27" s="5" t="n">
        <v>3.146</v>
      </c>
      <c r="L27" s="5" t="n">
        <v>0.274</v>
      </c>
      <c r="M27" s="5" t="n">
        <v>4.1</v>
      </c>
      <c r="N27" s="5" t="n">
        <v>12</v>
      </c>
      <c r="O27" s="5" t="n">
        <v>65</v>
      </c>
      <c r="P27" s="5" t="n">
        <v>317</v>
      </c>
      <c r="Q27" s="5" t="n">
        <v>504</v>
      </c>
      <c r="R27" s="5" t="n">
        <v>147</v>
      </c>
      <c r="S27" s="5" t="n">
        <v>11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5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25</v>
      </c>
      <c r="F28" s="3" t="s">
        <v>26</v>
      </c>
      <c r="G28" s="3" t="s">
        <v>53</v>
      </c>
      <c r="H28" s="3" t="s">
        <v>28</v>
      </c>
      <c r="I28" s="4" t="n">
        <v>28464</v>
      </c>
      <c r="J28" s="5" t="n">
        <v>349</v>
      </c>
      <c r="K28" s="5" t="n">
        <v>7.368</v>
      </c>
      <c r="L28" s="5" t="n">
        <v>2.143</v>
      </c>
      <c r="M28" s="5" t="n">
        <v>6.5</v>
      </c>
      <c r="N28" s="5" t="n">
        <v>12</v>
      </c>
      <c r="O28" s="5" t="n">
        <v>748</v>
      </c>
      <c r="P28" s="5" t="n">
        <v>2154</v>
      </c>
      <c r="Q28" s="5" t="n">
        <v>2532</v>
      </c>
      <c r="R28" s="5" t="n">
        <v>335</v>
      </c>
      <c r="S28" s="5" t="n">
        <v>30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39</v>
      </c>
      <c r="B29" s="3" t="s">
        <v>140</v>
      </c>
      <c r="C29" s="3" t="s">
        <v>141</v>
      </c>
      <c r="D29" s="3" t="s">
        <v>24</v>
      </c>
      <c r="E29" s="3" t="s">
        <v>142</v>
      </c>
      <c r="F29" s="3" t="s">
        <v>26</v>
      </c>
      <c r="G29" s="3" t="s">
        <v>143</v>
      </c>
      <c r="H29" s="3" t="s">
        <v>28</v>
      </c>
      <c r="I29" s="4" t="n">
        <v>938</v>
      </c>
      <c r="J29" s="5" t="n">
        <v>62</v>
      </c>
      <c r="K29" s="5" t="n">
        <v>1.418</v>
      </c>
      <c r="L29" s="5" t="n">
        <v>0.065</v>
      </c>
      <c r="M29" s="5" t="n">
        <v>7.3</v>
      </c>
      <c r="N29" s="5" t="n">
        <v>4</v>
      </c>
      <c r="O29" s="5" t="n">
        <v>4</v>
      </c>
      <c r="P29" s="5" t="n">
        <v>51</v>
      </c>
      <c r="Q29" s="5" t="n">
        <v>105</v>
      </c>
      <c r="R29" s="5" t="n">
        <v>48</v>
      </c>
      <c r="S29" s="5" t="n">
        <v>62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44</v>
      </c>
      <c r="B30" s="3" t="s">
        <v>145</v>
      </c>
      <c r="C30" s="3" t="s">
        <v>146</v>
      </c>
      <c r="D30" s="3" t="s">
        <v>24</v>
      </c>
      <c r="E30" s="3" t="s">
        <v>62</v>
      </c>
      <c r="F30" s="3" t="s">
        <v>26</v>
      </c>
      <c r="G30" s="3" t="s">
        <v>147</v>
      </c>
      <c r="H30" s="3" t="s">
        <v>28</v>
      </c>
      <c r="I30" s="4" t="n">
        <v>115</v>
      </c>
      <c r="J30" s="5" t="n">
        <v>35</v>
      </c>
      <c r="K30" s="5" t="n">
        <v>2</v>
      </c>
      <c r="L30" s="5" t="n">
        <v>0.371</v>
      </c>
      <c r="M30" s="5" t="n">
        <v>2.2</v>
      </c>
      <c r="N30" s="5" t="n">
        <v>4</v>
      </c>
      <c r="O30" s="5" t="n">
        <v>13</v>
      </c>
      <c r="P30" s="5" t="n">
        <v>34</v>
      </c>
      <c r="Q30" s="5" t="n">
        <v>68</v>
      </c>
      <c r="R30" s="5" t="n">
        <v>27</v>
      </c>
      <c r="S30" s="5" t="n">
        <v>2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48</v>
      </c>
      <c r="B31" s="3" t="s">
        <v>149</v>
      </c>
      <c r="C31" s="3" t="s">
        <v>150</v>
      </c>
      <c r="D31" s="3" t="s">
        <v>24</v>
      </c>
      <c r="E31" s="3" t="s">
        <v>126</v>
      </c>
      <c r="F31" s="3" t="s">
        <v>26</v>
      </c>
      <c r="G31" s="3" t="s">
        <v>151</v>
      </c>
      <c r="H31" s="3" t="s">
        <v>28</v>
      </c>
      <c r="I31" s="4" t="n">
        <v>849</v>
      </c>
      <c r="J31" s="5" t="n">
        <v>39</v>
      </c>
      <c r="K31" s="5" t="n">
        <v>2.625</v>
      </c>
      <c r="L31" s="5" t="n">
        <v>0.077</v>
      </c>
      <c r="M31" s="5" t="n">
        <v>4.2</v>
      </c>
      <c r="N31" s="5" t="n">
        <v>6</v>
      </c>
      <c r="O31" s="5" t="n">
        <v>3</v>
      </c>
      <c r="P31" s="5" t="n">
        <v>88</v>
      </c>
      <c r="Q31" s="5" t="n">
        <v>143</v>
      </c>
      <c r="R31" s="5" t="n">
        <v>44</v>
      </c>
      <c r="S31" s="5" t="n">
        <v>4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8.25" hidden="false" customHeight="false" outlineLevel="0" collapsed="false">
      <c r="A32" s="3" t="s">
        <v>152</v>
      </c>
      <c r="B32" s="3" t="s">
        <v>153</v>
      </c>
      <c r="C32" s="3" t="s">
        <v>154</v>
      </c>
      <c r="D32" s="3" t="s">
        <v>24</v>
      </c>
      <c r="E32" s="3" t="s">
        <v>25</v>
      </c>
      <c r="F32" s="3" t="s">
        <v>26</v>
      </c>
      <c r="G32" s="3" t="s">
        <v>155</v>
      </c>
      <c r="H32" s="3" t="s">
        <v>156</v>
      </c>
      <c r="I32" s="4" t="n">
        <v>1888</v>
      </c>
      <c r="J32" s="5" t="n">
        <v>162</v>
      </c>
      <c r="K32" s="5" t="n">
        <v>0.994</v>
      </c>
      <c r="L32" s="5" t="n">
        <v>0.21</v>
      </c>
      <c r="M32" s="5" t="n">
        <v>6.3</v>
      </c>
      <c r="N32" s="5" t="n">
        <v>7</v>
      </c>
      <c r="O32" s="5" t="n">
        <v>34</v>
      </c>
      <c r="P32" s="5" t="n">
        <v>165</v>
      </c>
      <c r="Q32" s="5" t="n">
        <v>178</v>
      </c>
      <c r="R32" s="5" t="n">
        <v>178</v>
      </c>
      <c r="S32" s="5" t="n">
        <v>16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57</v>
      </c>
      <c r="B33" s="3" t="s">
        <v>158</v>
      </c>
      <c r="C33" s="3" t="s">
        <v>159</v>
      </c>
      <c r="D33" s="3" t="s">
        <v>24</v>
      </c>
      <c r="E33" s="3" t="s">
        <v>25</v>
      </c>
      <c r="F33" s="3" t="s">
        <v>26</v>
      </c>
      <c r="G33" s="3" t="s">
        <v>160</v>
      </c>
      <c r="H33" s="3" t="s">
        <v>42</v>
      </c>
      <c r="I33" s="4" t="n">
        <v>2228</v>
      </c>
      <c r="J33" s="5" t="n">
        <v>84</v>
      </c>
      <c r="K33" s="5" t="n">
        <v>2.682</v>
      </c>
      <c r="L33" s="5" t="n">
        <v>0.512</v>
      </c>
      <c r="M33" s="5" t="n">
        <v>4.6</v>
      </c>
      <c r="N33" s="5" t="n">
        <v>6</v>
      </c>
      <c r="O33" s="5" t="n">
        <v>43</v>
      </c>
      <c r="P33" s="5" t="n">
        <v>224</v>
      </c>
      <c r="Q33" s="5" t="n">
        <v>350</v>
      </c>
      <c r="R33" s="5" t="n">
        <v>109</v>
      </c>
      <c r="S33" s="5" t="n">
        <v>10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62</v>
      </c>
      <c r="F34" s="3" t="s">
        <v>26</v>
      </c>
      <c r="G34" s="3" t="s">
        <v>164</v>
      </c>
      <c r="H34" s="3" t="s">
        <v>28</v>
      </c>
      <c r="I34" s="4" t="n">
        <v>3350</v>
      </c>
      <c r="J34" s="5" t="n">
        <v>131</v>
      </c>
      <c r="K34" s="5" t="n">
        <v>2.637</v>
      </c>
      <c r="L34" s="5" t="n">
        <v>0.427</v>
      </c>
      <c r="M34" s="5" t="n">
        <v>6.1</v>
      </c>
      <c r="N34" s="5" t="n">
        <v>12</v>
      </c>
      <c r="O34" s="5" t="n">
        <v>56</v>
      </c>
      <c r="P34" s="5" t="n">
        <v>399</v>
      </c>
      <c r="Q34" s="5" t="n">
        <v>321</v>
      </c>
      <c r="R34" s="5" t="n">
        <v>135</v>
      </c>
      <c r="S34" s="5" t="n">
        <v>13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65</v>
      </c>
      <c r="B35" s="3" t="s">
        <v>166</v>
      </c>
      <c r="C35" s="3" t="s">
        <v>167</v>
      </c>
      <c r="D35" s="3" t="s">
        <v>24</v>
      </c>
      <c r="E35" s="3" t="s">
        <v>25</v>
      </c>
      <c r="F35" s="3" t="s">
        <v>26</v>
      </c>
      <c r="G35" s="3" t="s">
        <v>53</v>
      </c>
      <c r="H35" s="3" t="s">
        <v>28</v>
      </c>
      <c r="I35" s="4" t="n">
        <v>13582</v>
      </c>
      <c r="J35" s="5" t="n">
        <v>292</v>
      </c>
      <c r="K35" s="5" t="n">
        <v>5.132</v>
      </c>
      <c r="L35" s="5" t="n">
        <v>1.048</v>
      </c>
      <c r="M35" s="5" t="n">
        <v>5.8</v>
      </c>
      <c r="N35" s="5" t="n">
        <v>12</v>
      </c>
      <c r="O35" s="5" t="n">
        <v>306</v>
      </c>
      <c r="P35" s="5" t="n">
        <v>1498</v>
      </c>
      <c r="Q35" s="5" t="n">
        <v>1417</v>
      </c>
      <c r="R35" s="5" t="n">
        <v>270</v>
      </c>
      <c r="S35" s="5" t="n">
        <v>29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68</v>
      </c>
      <c r="B36" s="3" t="s">
        <v>169</v>
      </c>
      <c r="C36" s="3" t="s">
        <v>170</v>
      </c>
      <c r="D36" s="3" t="s">
        <v>24</v>
      </c>
      <c r="E36" s="3" t="s">
        <v>46</v>
      </c>
      <c r="F36" s="3" t="s">
        <v>171</v>
      </c>
      <c r="G36" s="3" t="s">
        <v>172</v>
      </c>
      <c r="H36" s="3" t="s">
        <v>28</v>
      </c>
      <c r="I36" s="4" t="n">
        <v>255</v>
      </c>
      <c r="J36" s="5" t="n">
        <v>29</v>
      </c>
      <c r="K36" s="5" t="n">
        <v>0.373</v>
      </c>
      <c r="L36" s="5" t="n">
        <v>0</v>
      </c>
      <c r="M36" s="5" t="n">
        <v>9.4</v>
      </c>
      <c r="N36" s="5" t="n">
        <v>5</v>
      </c>
      <c r="O36" s="5" t="n">
        <v>0</v>
      </c>
      <c r="P36" s="5" t="n">
        <v>13</v>
      </c>
      <c r="Q36" s="5" t="n">
        <v>9</v>
      </c>
      <c r="R36" s="5" t="n">
        <v>28</v>
      </c>
      <c r="S36" s="5" t="n">
        <v>3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8.25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62</v>
      </c>
      <c r="F37" s="3" t="s">
        <v>26</v>
      </c>
      <c r="G37" s="3" t="s">
        <v>176</v>
      </c>
      <c r="H37" s="3" t="s">
        <v>28</v>
      </c>
      <c r="I37" s="4" t="n">
        <v>468</v>
      </c>
      <c r="J37" s="5" t="n">
        <v>32</v>
      </c>
      <c r="K37" s="5" t="n">
        <v>1.917</v>
      </c>
      <c r="L37" s="5" t="n">
        <v>0.094</v>
      </c>
      <c r="M37" s="5" t="n">
        <v>4.7</v>
      </c>
      <c r="N37" s="5" t="n">
        <v>4</v>
      </c>
      <c r="O37" s="5" t="n">
        <v>3</v>
      </c>
      <c r="P37" s="5" t="n">
        <v>56</v>
      </c>
      <c r="Q37" s="5" t="n">
        <v>82</v>
      </c>
      <c r="R37" s="5" t="n">
        <v>30</v>
      </c>
      <c r="S37" s="5" t="n">
        <v>4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9.75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62</v>
      </c>
      <c r="F38" s="3" t="s">
        <v>26</v>
      </c>
      <c r="G38" s="3" t="s">
        <v>147</v>
      </c>
      <c r="H38" s="3" t="s">
        <v>54</v>
      </c>
      <c r="I38" s="4" t="n">
        <v>9050</v>
      </c>
      <c r="J38" s="5" t="n">
        <v>245</v>
      </c>
      <c r="K38" s="5" t="n">
        <v>6.291</v>
      </c>
      <c r="L38" s="5" t="n">
        <v>1.208</v>
      </c>
      <c r="M38" s="5" t="n">
        <v>3.1</v>
      </c>
      <c r="N38" s="5" t="n">
        <v>12</v>
      </c>
      <c r="O38" s="5" t="n">
        <v>296</v>
      </c>
      <c r="P38" s="5" t="n">
        <v>1985</v>
      </c>
      <c r="Q38" s="5" t="n">
        <v>2016</v>
      </c>
      <c r="R38" s="5" t="n">
        <v>324</v>
      </c>
      <c r="S38" s="5" t="n">
        <v>312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9.75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94</v>
      </c>
      <c r="F39" s="3" t="s">
        <v>26</v>
      </c>
      <c r="G39" s="3" t="s">
        <v>183</v>
      </c>
      <c r="H39" s="3" t="s">
        <v>54</v>
      </c>
      <c r="I39" s="4" t="n">
        <v>1012</v>
      </c>
      <c r="J39" s="5" t="n">
        <v>93</v>
      </c>
      <c r="K39" s="5" t="n">
        <v>2.266</v>
      </c>
      <c r="L39" s="5" t="n">
        <v>0.613</v>
      </c>
      <c r="M39" s="5" t="n">
        <v>4.2</v>
      </c>
      <c r="N39" s="5" t="n">
        <v>6</v>
      </c>
      <c r="O39" s="5" t="n">
        <v>57</v>
      </c>
      <c r="P39" s="5" t="n">
        <v>142</v>
      </c>
      <c r="Q39" s="5" t="n">
        <v>207</v>
      </c>
      <c r="R39" s="5" t="n">
        <v>82</v>
      </c>
      <c r="S39" s="5" t="n">
        <v>7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4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25</v>
      </c>
      <c r="F40" s="3" t="s">
        <v>26</v>
      </c>
      <c r="G40" s="3" t="s">
        <v>41</v>
      </c>
      <c r="H40" s="3" t="s">
        <v>187</v>
      </c>
      <c r="I40" s="4" t="n">
        <v>5757</v>
      </c>
      <c r="J40" s="5" t="n">
        <v>264</v>
      </c>
      <c r="K40" s="5" t="n">
        <v>2.217</v>
      </c>
      <c r="L40" s="5" t="n">
        <v>0.28</v>
      </c>
      <c r="M40" s="5" t="n">
        <v>5.6</v>
      </c>
      <c r="N40" s="5" t="n">
        <v>10</v>
      </c>
      <c r="O40" s="5" t="n">
        <v>74</v>
      </c>
      <c r="P40" s="5" t="n">
        <v>319</v>
      </c>
      <c r="Q40" s="5" t="n">
        <v>703</v>
      </c>
      <c r="R40" s="5" t="n">
        <v>223</v>
      </c>
      <c r="S40" s="5" t="n">
        <v>23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188</v>
      </c>
      <c r="B41" s="3" t="s">
        <v>189</v>
      </c>
      <c r="C41" s="3" t="s">
        <v>190</v>
      </c>
      <c r="D41" s="3" t="s">
        <v>24</v>
      </c>
      <c r="E41" s="3" t="s">
        <v>191</v>
      </c>
      <c r="F41" s="3" t="s">
        <v>26</v>
      </c>
      <c r="G41" s="3" t="s">
        <v>74</v>
      </c>
      <c r="H41" s="3" t="s">
        <v>192</v>
      </c>
      <c r="I41" s="4" t="n">
        <v>1473</v>
      </c>
      <c r="J41" s="5" t="n">
        <v>54</v>
      </c>
      <c r="K41" s="5" t="n">
        <v>2.792</v>
      </c>
      <c r="L41" s="5" t="n">
        <v>0.593</v>
      </c>
      <c r="M41" s="5" t="n">
        <v>6</v>
      </c>
      <c r="N41" s="5" t="n">
        <v>6</v>
      </c>
      <c r="O41" s="5" t="n">
        <v>32</v>
      </c>
      <c r="P41" s="5" t="n">
        <v>129</v>
      </c>
      <c r="Q41" s="5" t="n">
        <v>153</v>
      </c>
      <c r="R41" s="5" t="n">
        <v>51</v>
      </c>
      <c r="S41" s="5" t="n">
        <v>5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193</v>
      </c>
      <c r="B42" s="3" t="s">
        <v>194</v>
      </c>
      <c r="C42" s="3" t="s">
        <v>195</v>
      </c>
      <c r="D42" s="3" t="s">
        <v>24</v>
      </c>
      <c r="E42" s="3" t="s">
        <v>25</v>
      </c>
      <c r="F42" s="3" t="s">
        <v>26</v>
      </c>
      <c r="G42" s="3" t="s">
        <v>196</v>
      </c>
      <c r="H42" s="3" t="s">
        <v>42</v>
      </c>
      <c r="I42" s="4" t="n">
        <v>18120</v>
      </c>
      <c r="J42" s="5" t="n">
        <v>461</v>
      </c>
      <c r="K42" s="5" t="n">
        <v>3.77</v>
      </c>
      <c r="L42" s="5" t="n">
        <v>0.679</v>
      </c>
      <c r="M42" s="5" t="n">
        <v>6.5</v>
      </c>
      <c r="N42" s="5" t="n">
        <v>12</v>
      </c>
      <c r="O42" s="5" t="n">
        <v>313</v>
      </c>
      <c r="P42" s="5" t="n">
        <v>1362</v>
      </c>
      <c r="Q42" s="5" t="n">
        <v>1797</v>
      </c>
      <c r="R42" s="5" t="n">
        <v>408</v>
      </c>
      <c r="S42" s="5" t="n">
        <v>43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9.75" hidden="false" customHeight="false" outlineLevel="0" collapsed="false">
      <c r="A43" s="3" t="s">
        <v>197</v>
      </c>
      <c r="B43" s="3" t="s">
        <v>198</v>
      </c>
      <c r="C43" s="3" t="s">
        <v>199</v>
      </c>
      <c r="D43" s="3" t="s">
        <v>24</v>
      </c>
      <c r="E43" s="3" t="s">
        <v>191</v>
      </c>
      <c r="F43" s="3" t="s">
        <v>26</v>
      </c>
      <c r="G43" s="3" t="s">
        <v>74</v>
      </c>
      <c r="H43" s="3" t="s">
        <v>200</v>
      </c>
      <c r="I43" s="4" t="n">
        <v>468</v>
      </c>
      <c r="J43" s="5" t="n">
        <v>53</v>
      </c>
      <c r="K43" s="5" t="n">
        <v>1.268</v>
      </c>
      <c r="L43" s="5" t="n">
        <v>0.208</v>
      </c>
      <c r="M43" s="5" t="n">
        <v>4.5</v>
      </c>
      <c r="N43" s="5" t="n">
        <v>6</v>
      </c>
      <c r="O43" s="5" t="n">
        <v>11</v>
      </c>
      <c r="P43" s="5" t="n">
        <v>66</v>
      </c>
      <c r="Q43" s="5" t="n">
        <v>57</v>
      </c>
      <c r="R43" s="5" t="n">
        <v>52</v>
      </c>
      <c r="S43" s="5" t="n">
        <v>4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01</v>
      </c>
      <c r="B44" s="3" t="s">
        <v>202</v>
      </c>
      <c r="C44" s="3" t="s">
        <v>203</v>
      </c>
      <c r="D44" s="3" t="s">
        <v>24</v>
      </c>
      <c r="E44" s="3" t="s">
        <v>25</v>
      </c>
      <c r="F44" s="3" t="s">
        <v>26</v>
      </c>
      <c r="G44" s="3" t="s">
        <v>89</v>
      </c>
      <c r="H44" s="3" t="s">
        <v>54</v>
      </c>
      <c r="I44" s="4" t="n">
        <v>1352</v>
      </c>
      <c r="J44" s="5" t="n">
        <v>62</v>
      </c>
      <c r="K44" s="5" t="n">
        <v>2.464</v>
      </c>
      <c r="L44" s="5" t="n">
        <v>0.532</v>
      </c>
      <c r="M44" s="5" t="n">
        <v>5.2</v>
      </c>
      <c r="N44" s="5" t="n">
        <v>8</v>
      </c>
      <c r="O44" s="5" t="n">
        <v>33</v>
      </c>
      <c r="P44" s="5" t="n">
        <v>119</v>
      </c>
      <c r="Q44" s="5" t="n">
        <v>157</v>
      </c>
      <c r="R44" s="5" t="n">
        <v>55</v>
      </c>
      <c r="S44" s="5" t="n">
        <v>5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1.25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25</v>
      </c>
      <c r="F45" s="3" t="s">
        <v>26</v>
      </c>
      <c r="G45" s="3" t="s">
        <v>207</v>
      </c>
      <c r="H45" s="3" t="s">
        <v>28</v>
      </c>
      <c r="I45" s="4" t="n">
        <v>2587</v>
      </c>
      <c r="J45" s="5" t="n">
        <v>83</v>
      </c>
      <c r="K45" s="5" t="n">
        <v>3</v>
      </c>
      <c r="L45" s="5" t="n">
        <v>0.711</v>
      </c>
      <c r="M45" s="5" t="n">
        <v>9.8</v>
      </c>
      <c r="N45" s="5" t="n">
        <v>6</v>
      </c>
      <c r="O45" s="5" t="n">
        <v>59</v>
      </c>
      <c r="P45" s="5" t="n">
        <v>149</v>
      </c>
      <c r="Q45" s="5" t="n">
        <v>148</v>
      </c>
      <c r="R45" s="5" t="n">
        <v>50</v>
      </c>
      <c r="S45" s="5" t="n">
        <v>4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62</v>
      </c>
      <c r="F46" s="3" t="s">
        <v>26</v>
      </c>
      <c r="G46" s="3" t="s">
        <v>176</v>
      </c>
      <c r="H46" s="3" t="s">
        <v>28</v>
      </c>
      <c r="I46" s="4" t="n">
        <v>527</v>
      </c>
      <c r="J46" s="5" t="n">
        <v>35</v>
      </c>
      <c r="K46" s="5" t="n">
        <v>0.667</v>
      </c>
      <c r="L46" s="5" t="n">
        <v>0</v>
      </c>
      <c r="M46" s="5" t="n">
        <v>6.3</v>
      </c>
      <c r="N46" s="5" t="n">
        <v>6</v>
      </c>
      <c r="O46" s="5" t="n">
        <v>0</v>
      </c>
      <c r="P46" s="5" t="n">
        <v>31</v>
      </c>
      <c r="Q46" s="5" t="n">
        <v>43</v>
      </c>
      <c r="R46" s="5" t="n">
        <v>58</v>
      </c>
      <c r="S46" s="5" t="n">
        <v>53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false" outlineLevel="0" collapsed="false">
      <c r="A47" s="3" t="s">
        <v>211</v>
      </c>
      <c r="B47" s="3" t="s">
        <v>212</v>
      </c>
      <c r="C47" s="3" t="s">
        <v>213</v>
      </c>
      <c r="D47" s="3" t="s">
        <v>24</v>
      </c>
      <c r="E47" s="3" t="s">
        <v>214</v>
      </c>
      <c r="F47" s="3" t="s">
        <v>171</v>
      </c>
      <c r="G47" s="3" t="s">
        <v>215</v>
      </c>
      <c r="H47" s="3" t="s">
        <v>42</v>
      </c>
      <c r="I47" s="4" t="n">
        <v>512</v>
      </c>
      <c r="J47" s="5" t="n">
        <v>34</v>
      </c>
      <c r="K47" s="5" t="n">
        <v>1.058</v>
      </c>
      <c r="L47" s="5" t="n">
        <v>0.471</v>
      </c>
      <c r="M47" s="5" t="n">
        <v>6.2</v>
      </c>
      <c r="N47" s="5" t="n">
        <v>6</v>
      </c>
      <c r="O47" s="5" t="n">
        <v>16</v>
      </c>
      <c r="P47" s="5" t="n">
        <v>25</v>
      </c>
      <c r="Q47" s="5" t="n">
        <v>48</v>
      </c>
      <c r="R47" s="5" t="n">
        <v>37</v>
      </c>
      <c r="S47" s="5" t="n">
        <v>32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62</v>
      </c>
      <c r="F48" s="3" t="s">
        <v>26</v>
      </c>
      <c r="G48" s="3" t="s">
        <v>219</v>
      </c>
      <c r="H48" s="3" t="s">
        <v>28</v>
      </c>
      <c r="I48" s="4" t="n">
        <v>353</v>
      </c>
      <c r="J48" s="5" t="n">
        <v>40</v>
      </c>
      <c r="K48" s="5" t="n">
        <v>0.877</v>
      </c>
      <c r="L48" s="5" t="n">
        <v>0.325</v>
      </c>
      <c r="M48" s="5" t="n">
        <v>9</v>
      </c>
      <c r="N48" s="5" t="n">
        <v>4</v>
      </c>
      <c r="O48" s="5" t="n">
        <v>13</v>
      </c>
      <c r="P48" s="5" t="n">
        <v>19</v>
      </c>
      <c r="Q48" s="5" t="n">
        <v>52</v>
      </c>
      <c r="R48" s="5" t="n">
        <v>44</v>
      </c>
      <c r="S48" s="5" t="n">
        <v>3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9.75" hidden="false" customHeight="false" outlineLevel="0" collapsed="false">
      <c r="A49" s="3" t="s">
        <v>220</v>
      </c>
      <c r="B49" s="3" t="s">
        <v>221</v>
      </c>
      <c r="C49" s="3" t="s">
        <v>222</v>
      </c>
      <c r="D49" s="3" t="s">
        <v>24</v>
      </c>
      <c r="E49" s="3" t="s">
        <v>25</v>
      </c>
      <c r="F49" s="3" t="s">
        <v>26</v>
      </c>
      <c r="G49" s="3" t="s">
        <v>223</v>
      </c>
      <c r="H49" s="3" t="s">
        <v>54</v>
      </c>
      <c r="I49" s="4" t="n">
        <v>2907</v>
      </c>
      <c r="J49" s="5" t="n">
        <v>94</v>
      </c>
      <c r="K49" s="5" t="n">
        <v>3.695</v>
      </c>
      <c r="L49" s="5" t="n">
        <v>0.979</v>
      </c>
      <c r="M49" s="5" t="n">
        <v>5.4</v>
      </c>
      <c r="N49" s="5" t="n">
        <v>6</v>
      </c>
      <c r="O49" s="5" t="n">
        <v>92</v>
      </c>
      <c r="P49" s="5" t="n">
        <v>266</v>
      </c>
      <c r="Q49" s="5" t="n">
        <v>473</v>
      </c>
      <c r="R49" s="5" t="n">
        <v>93</v>
      </c>
      <c r="S49" s="5" t="n">
        <v>107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7" hidden="false" customHeight="false" outlineLevel="0" collapsed="false">
      <c r="A50" s="3" t="s">
        <v>224</v>
      </c>
      <c r="B50" s="3" t="s">
        <v>225</v>
      </c>
      <c r="C50" s="3" t="s">
        <v>226</v>
      </c>
      <c r="D50" s="3" t="s">
        <v>24</v>
      </c>
      <c r="E50" s="3" t="s">
        <v>25</v>
      </c>
      <c r="F50" s="3" t="s">
        <v>26</v>
      </c>
      <c r="G50" s="3" t="s">
        <v>155</v>
      </c>
      <c r="H50" s="3" t="s">
        <v>42</v>
      </c>
      <c r="I50" s="4" t="n">
        <v>484</v>
      </c>
      <c r="J50" s="5" t="n">
        <v>34</v>
      </c>
      <c r="K50" s="5" t="n">
        <v>1.338</v>
      </c>
      <c r="L50" s="5" t="n">
        <v>0.147</v>
      </c>
      <c r="M50" s="5" t="n">
        <v>5.6</v>
      </c>
      <c r="N50" s="5" t="n">
        <v>4</v>
      </c>
      <c r="O50" s="5" t="n">
        <v>5</v>
      </c>
      <c r="P50" s="5" t="n">
        <v>36</v>
      </c>
      <c r="Q50" s="5" t="n">
        <v>51</v>
      </c>
      <c r="R50" s="5" t="n">
        <v>34</v>
      </c>
      <c r="S50" s="5" t="n">
        <v>3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8.5" hidden="false" customHeight="false" outlineLevel="0" collapsed="false">
      <c r="A51" s="3" t="s">
        <v>227</v>
      </c>
      <c r="B51" s="3" t="s">
        <v>228</v>
      </c>
      <c r="C51" s="3" t="s">
        <v>229</v>
      </c>
      <c r="D51" s="3" t="s">
        <v>24</v>
      </c>
      <c r="E51" s="3" t="s">
        <v>25</v>
      </c>
      <c r="F51" s="3" t="s">
        <v>26</v>
      </c>
      <c r="G51" s="3" t="s">
        <v>53</v>
      </c>
      <c r="H51" s="3" t="s">
        <v>230</v>
      </c>
      <c r="I51" s="4" t="n">
        <v>5294</v>
      </c>
      <c r="J51" s="5" t="n">
        <v>226</v>
      </c>
      <c r="K51" s="5" t="n">
        <v>3.394</v>
      </c>
      <c r="L51" s="5" t="n">
        <v>1.345</v>
      </c>
      <c r="M51" s="5" t="n">
        <v>4.7</v>
      </c>
      <c r="N51" s="5" t="n">
        <v>12</v>
      </c>
      <c r="O51" s="5" t="n">
        <v>304</v>
      </c>
      <c r="P51" s="5" t="n">
        <v>528</v>
      </c>
      <c r="Q51" s="5" t="n">
        <v>738</v>
      </c>
      <c r="R51" s="5" t="n">
        <v>199</v>
      </c>
      <c r="S51" s="5" t="n">
        <v>174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8.5" hidden="false" customHeight="false" outlineLevel="0" collapsed="false">
      <c r="A52" s="3" t="s">
        <v>231</v>
      </c>
      <c r="B52" s="3" t="s">
        <v>232</v>
      </c>
      <c r="C52" s="3" t="s">
        <v>233</v>
      </c>
      <c r="D52" s="3" t="s">
        <v>24</v>
      </c>
      <c r="E52" s="3" t="s">
        <v>25</v>
      </c>
      <c r="F52" s="3" t="s">
        <v>26</v>
      </c>
      <c r="G52" s="3" t="s">
        <v>53</v>
      </c>
      <c r="H52" s="3" t="s">
        <v>75</v>
      </c>
      <c r="I52" s="4" t="n">
        <v>41755</v>
      </c>
      <c r="J52" s="5" t="n">
        <v>480</v>
      </c>
      <c r="K52" s="5" t="n">
        <v>6.499</v>
      </c>
      <c r="L52" s="5" t="n">
        <v>1.279</v>
      </c>
      <c r="M52" s="5" t="n">
        <v>7.3</v>
      </c>
      <c r="N52" s="5" t="n">
        <v>12</v>
      </c>
      <c r="O52" s="5" t="n">
        <v>614</v>
      </c>
      <c r="P52" s="5" t="n">
        <v>2712</v>
      </c>
      <c r="Q52" s="5" t="n">
        <v>3417</v>
      </c>
      <c r="R52" s="5" t="n">
        <v>481</v>
      </c>
      <c r="S52" s="5" t="n">
        <v>462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1.25" hidden="false" customHeight="false" outlineLevel="0" collapsed="false">
      <c r="A53" s="3" t="s">
        <v>234</v>
      </c>
      <c r="B53" s="3" t="s">
        <v>235</v>
      </c>
      <c r="C53" s="3" t="s">
        <v>236</v>
      </c>
      <c r="D53" s="3" t="s">
        <v>24</v>
      </c>
      <c r="E53" s="3" t="s">
        <v>214</v>
      </c>
      <c r="F53" s="3" t="s">
        <v>26</v>
      </c>
      <c r="G53" s="3" t="s">
        <v>215</v>
      </c>
      <c r="H53" s="3" t="s">
        <v>54</v>
      </c>
      <c r="I53" s="4" t="n">
        <v>16432</v>
      </c>
      <c r="J53" s="5" t="n">
        <v>289</v>
      </c>
      <c r="K53" s="5" t="n">
        <v>3.803</v>
      </c>
      <c r="L53" s="5" t="n">
        <v>1.422</v>
      </c>
      <c r="M53" s="5" t="n">
        <v>7.8</v>
      </c>
      <c r="N53" s="5" t="n">
        <v>12</v>
      </c>
      <c r="O53" s="5" t="n">
        <v>411</v>
      </c>
      <c r="P53" s="5" t="n">
        <v>1182</v>
      </c>
      <c r="Q53" s="5" t="n">
        <v>1115</v>
      </c>
      <c r="R53" s="5" t="n">
        <v>328</v>
      </c>
      <c r="S53" s="5" t="n">
        <v>27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7" hidden="false" customHeight="false" outlineLevel="0" collapsed="false">
      <c r="A54" s="3" t="s">
        <v>237</v>
      </c>
      <c r="B54" s="3" t="s">
        <v>238</v>
      </c>
      <c r="C54" s="3" t="s">
        <v>239</v>
      </c>
      <c r="D54" s="3" t="s">
        <v>24</v>
      </c>
      <c r="E54" s="3" t="s">
        <v>25</v>
      </c>
      <c r="F54" s="3" t="s">
        <v>171</v>
      </c>
      <c r="G54" s="3" t="s">
        <v>240</v>
      </c>
      <c r="H54" s="3" t="s">
        <v>54</v>
      </c>
      <c r="I54" s="4" t="n">
        <v>5859</v>
      </c>
      <c r="J54" s="5" t="n">
        <v>254</v>
      </c>
      <c r="K54" s="5" t="n">
        <v>2.449</v>
      </c>
      <c r="L54" s="5" t="n">
        <v>0.449</v>
      </c>
      <c r="M54" s="5" t="n">
        <v>7.5</v>
      </c>
      <c r="N54" s="5" t="n">
        <v>18</v>
      </c>
      <c r="O54" s="5" t="n">
        <v>114</v>
      </c>
      <c r="P54" s="5" t="n">
        <v>691</v>
      </c>
      <c r="Q54" s="5" t="n">
        <v>357</v>
      </c>
      <c r="R54" s="5" t="n">
        <v>276</v>
      </c>
      <c r="S54" s="5" t="n">
        <v>152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9.75" hidden="false" customHeight="false" outlineLevel="0" collapsed="false">
      <c r="A55" s="3" t="s">
        <v>241</v>
      </c>
      <c r="B55" s="3" t="s">
        <v>242</v>
      </c>
      <c r="C55" s="3" t="s">
        <v>243</v>
      </c>
      <c r="D55" s="3" t="s">
        <v>24</v>
      </c>
      <c r="E55" s="3" t="s">
        <v>191</v>
      </c>
      <c r="F55" s="3" t="s">
        <v>171</v>
      </c>
      <c r="G55" s="3" t="s">
        <v>244</v>
      </c>
      <c r="H55" s="3" t="s">
        <v>28</v>
      </c>
      <c r="I55" s="4" t="n">
        <v>664</v>
      </c>
      <c r="J55" s="5" t="n">
        <v>52</v>
      </c>
      <c r="K55" s="5" t="n">
        <v>0.564</v>
      </c>
      <c r="L55" s="5" t="n">
        <v>0.308</v>
      </c>
      <c r="M55" s="5" t="n">
        <v>8.9</v>
      </c>
      <c r="N55" s="5" t="n">
        <v>4</v>
      </c>
      <c r="O55" s="5" t="n">
        <v>16</v>
      </c>
      <c r="P55" s="5" t="n">
        <v>10</v>
      </c>
      <c r="Q55" s="5" t="n">
        <v>43</v>
      </c>
      <c r="R55" s="5" t="n">
        <v>46</v>
      </c>
      <c r="S55" s="5" t="n">
        <v>4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false" customHeight="false" outlineLevel="0" collapsed="false">
      <c r="A56" s="3" t="s">
        <v>245</v>
      </c>
      <c r="B56" s="3" t="s">
        <v>246</v>
      </c>
      <c r="C56" s="3" t="s">
        <v>247</v>
      </c>
      <c r="D56" s="3" t="s">
        <v>24</v>
      </c>
      <c r="E56" s="3" t="s">
        <v>62</v>
      </c>
      <c r="F56" s="3" t="s">
        <v>26</v>
      </c>
      <c r="G56" s="3" t="s">
        <v>176</v>
      </c>
      <c r="H56" s="3" t="s">
        <v>28</v>
      </c>
      <c r="I56" s="4" t="n">
        <v>803</v>
      </c>
      <c r="J56" s="5" t="n">
        <v>43</v>
      </c>
      <c r="K56" s="5" t="n">
        <v>1.736</v>
      </c>
      <c r="L56" s="5" t="n">
        <v>0.209</v>
      </c>
      <c r="M56" s="5" t="n">
        <v>6.1</v>
      </c>
      <c r="N56" s="5" t="n">
        <v>4</v>
      </c>
      <c r="O56" s="5" t="n">
        <v>9</v>
      </c>
      <c r="P56" s="5" t="n">
        <v>52</v>
      </c>
      <c r="Q56" s="5" t="n">
        <v>99</v>
      </c>
      <c r="R56" s="5" t="n">
        <v>38</v>
      </c>
      <c r="S56" s="5" t="n">
        <v>49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false" outlineLevel="0" collapsed="false">
      <c r="A57" s="3" t="s">
        <v>248</v>
      </c>
      <c r="B57" s="3" t="s">
        <v>249</v>
      </c>
      <c r="C57" s="3" t="s">
        <v>250</v>
      </c>
      <c r="D57" s="3" t="s">
        <v>24</v>
      </c>
      <c r="E57" s="3" t="s">
        <v>251</v>
      </c>
      <c r="F57" s="3" t="s">
        <v>26</v>
      </c>
      <c r="G57" s="3" t="s">
        <v>252</v>
      </c>
      <c r="H57" s="3" t="s">
        <v>28</v>
      </c>
      <c r="I57" s="4" t="n">
        <v>239</v>
      </c>
      <c r="J57" s="5" t="n">
        <v>72</v>
      </c>
      <c r="K57" s="5" t="n">
        <v>0.941</v>
      </c>
      <c r="L57" s="5" t="n">
        <v>0.069</v>
      </c>
      <c r="M57" s="5" t="n">
        <v>3</v>
      </c>
      <c r="N57" s="5" t="n">
        <v>6</v>
      </c>
      <c r="O57" s="5" t="n">
        <v>5</v>
      </c>
      <c r="P57" s="5" t="n">
        <v>50</v>
      </c>
      <c r="Q57" s="5" t="n">
        <v>62</v>
      </c>
      <c r="R57" s="5" t="n">
        <v>62</v>
      </c>
      <c r="S57" s="5" t="n">
        <v>5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7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7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7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7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7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7"/>
      <c r="L105" s="9"/>
      <c r="M105" s="7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7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7"/>
      <c r="N135" s="9"/>
      <c r="O135" s="9"/>
      <c r="P135" s="9"/>
      <c r="Q135" s="9"/>
      <c r="R135" s="9"/>
      <c r="S135" s="9"/>
      <c r="T135" s="8"/>
      <c r="U1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3:21:54Z</dcterms:created>
  <dc:creator>carlos</dc:creator>
  <dc:description/>
  <dc:language>en-US</dc:language>
  <cp:lastModifiedBy>carlos</cp:lastModifiedBy>
  <dcterms:modified xsi:type="dcterms:W3CDTF">2009-07-16T14:15:09Z</dcterms:modified>
  <cp:revision>0</cp:revision>
  <dc:subject/>
  <dc:title/>
</cp:coreProperties>
</file>